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76883938"/>
        <c:axId val="20097167"/>
      </c:scatterChart>
      <c:valAx>
        <c:axId val="7688393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7167"/>
        <c:crossesAt val="0"/>
        <c:crossBetween val="midCat"/>
        <c:majorUnit val="10"/>
        <c:minorUnit val="1"/>
      </c:valAx>
      <c:valAx>
        <c:axId val="2009716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393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